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26362485"/>
        <c:axId val="95132089"/>
      </c:scatterChart>
      <c:valAx>
        <c:axId val="263624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089"/>
        <c:crossesAt val="-1000"/>
        <c:crossBetween val="midCat"/>
        <c:majorUnit val="0.05"/>
      </c:valAx>
      <c:valAx>
        <c:axId val="951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4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6464934"/>
        <c:axId val="73217126"/>
      </c:scatterChart>
      <c:valAx>
        <c:axId val="64649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126"/>
        <c:crossesAt val="-2000"/>
        <c:crossBetween val="midCat"/>
        <c:majorUnit val="0.05"/>
      </c:valAx>
      <c:valAx>
        <c:axId val="732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3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85959740"/>
        <c:axId val="55147664"/>
      </c:scatterChart>
      <c:valAx>
        <c:axId val="859597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664"/>
        <c:crossesAt val="-2000"/>
        <c:crossBetween val="midCat"/>
        <c:majorUnit val="0.05"/>
      </c:valAx>
      <c:valAx>
        <c:axId val="551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7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29755508"/>
        <c:axId val="37287457"/>
      </c:scatterChart>
      <c:valAx>
        <c:axId val="297555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457"/>
        <c:crossesAt val="-2000"/>
        <c:crossBetween val="midCat"/>
        <c:majorUnit val="0.05"/>
      </c:valAx>
      <c:valAx>
        <c:axId val="372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5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10125892"/>
        <c:axId val="46743100"/>
      </c:scatterChart>
      <c:valAx>
        <c:axId val="101258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100"/>
        <c:crossesAt val="-2000"/>
        <c:crossBetween val="midCat"/>
        <c:majorUnit val="0.05"/>
      </c:valAx>
      <c:valAx>
        <c:axId val="467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8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66039128"/>
        <c:axId val="51773105"/>
      </c:scatterChart>
      <c:valAx>
        <c:axId val="660391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105"/>
        <c:crossesAt val="-2000"/>
        <c:crossBetween val="midCat"/>
        <c:majorUnit val="0.05"/>
      </c:valAx>
      <c:valAx>
        <c:axId val="517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1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4334629"/>
        <c:axId val="43082397"/>
      </c:scatterChart>
      <c:valAx>
        <c:axId val="43346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397"/>
        <c:crossesAt val="-2000"/>
        <c:crossBetween val="midCat"/>
        <c:majorUnit val="0.05"/>
      </c:valAx>
      <c:valAx>
        <c:axId val="430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33767911"/>
        <c:axId val="31074006"/>
      </c:scatterChart>
      <c:valAx>
        <c:axId val="337679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006"/>
        <c:crossesAt val="-2000"/>
        <c:crossBetween val="midCat"/>
        <c:majorUnit val="0.05"/>
      </c:valAx>
      <c:valAx>
        <c:axId val="310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9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34453593"/>
        <c:axId val="51835426"/>
      </c:scatterChart>
      <c:valAx>
        <c:axId val="344535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426"/>
        <c:crossesAt val="-2000"/>
        <c:crossBetween val="midCat"/>
        <c:majorUnit val="0.05"/>
      </c:valAx>
      <c:valAx>
        <c:axId val="518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5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47915778"/>
        <c:axId val="16349038"/>
      </c:scatterChart>
      <c:valAx>
        <c:axId val="479157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038"/>
        <c:crossesAt val="-2000"/>
        <c:crossBetween val="midCat"/>
        <c:majorUnit val="0.05"/>
      </c:valAx>
      <c:valAx>
        <c:axId val="163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7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13793889"/>
        <c:axId val="3849290"/>
      </c:scatterChart>
      <c:valAx>
        <c:axId val="137938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90"/>
        <c:crossesAt val="-2000"/>
        <c:crossBetween val="midCat"/>
        <c:majorUnit val="0.05"/>
      </c:valAx>
      <c:valAx>
        <c:axId val="38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8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87593205"/>
        <c:axId val="83940218"/>
      </c:scatterChart>
      <c:valAx>
        <c:axId val="875932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218"/>
        <c:crossesAt val="-1000"/>
        <c:crossBetween val="midCat"/>
        <c:majorUnit val="0.05"/>
      </c:valAx>
      <c:valAx>
        <c:axId val="839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2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62322131"/>
        <c:axId val="24368998"/>
      </c:scatterChart>
      <c:valAx>
        <c:axId val="623221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998"/>
        <c:crossesAt val="-1000"/>
        <c:crossBetween val="midCat"/>
        <c:majorUnit val="0.05"/>
      </c:valAx>
      <c:valAx>
        <c:axId val="243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1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15673765"/>
        <c:axId val="25478815"/>
      </c:scatterChart>
      <c:valAx>
        <c:axId val="156737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815"/>
        <c:crossesAt val="-2000"/>
        <c:crossBetween val="midCat"/>
        <c:majorUnit val="0.05"/>
      </c:valAx>
      <c:valAx>
        <c:axId val="254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7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53700142"/>
        <c:axId val="10399839"/>
      </c:scatterChart>
      <c:valAx>
        <c:axId val="537001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839"/>
        <c:crossesAt val="-2000"/>
        <c:crossBetween val="midCat"/>
        <c:majorUnit val="0.05"/>
      </c:valAx>
      <c:valAx>
        <c:axId val="1039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1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18048836"/>
        <c:axId val="20856954"/>
      </c:scatterChart>
      <c:valAx>
        <c:axId val="180488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954"/>
        <c:crossesAt val="-2000"/>
        <c:crossBetween val="midCat"/>
        <c:majorUnit val="0.05"/>
      </c:valAx>
      <c:valAx>
        <c:axId val="208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8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42603783"/>
        <c:axId val="71649424"/>
      </c:scatterChart>
      <c:valAx>
        <c:axId val="426037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424"/>
        <c:crossesAt val="-2000"/>
        <c:crossBetween val="midCat"/>
        <c:majorUnit val="0.05"/>
      </c:valAx>
      <c:valAx>
        <c:axId val="7164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7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87182723"/>
        <c:axId val="11339019"/>
      </c:scatterChart>
      <c:valAx>
        <c:axId val="871827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019"/>
        <c:crossesAt val="-2000"/>
        <c:crossBetween val="midCat"/>
        <c:majorUnit val="0.05"/>
      </c:valAx>
      <c:valAx>
        <c:axId val="113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7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59435731"/>
        <c:axId val="96417097"/>
      </c:scatterChart>
      <c:valAx>
        <c:axId val="594357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097"/>
        <c:crossesAt val="-2000"/>
        <c:crossBetween val="midCat"/>
        <c:majorUnit val="0.05"/>
      </c:valAx>
      <c:valAx>
        <c:axId val="964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7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